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38</t>
  </si>
  <si>
    <t xml:space="preserve">Documentatie</t>
  </si>
  <si>
    <t xml:space="preserve">codeGebeurtenis in BAG Berichtencatalogus</t>
  </si>
  <si>
    <r>
      <rPr>
        <b val="true"/>
        <sz val="11"/>
        <color rgb="FF000000"/>
        <rFont val="Calibri"/>
        <family val="2"/>
      </rPr>
      <t xml:space="preserve">Probleem
</t>
    </r>
    <r>
      <rPr>
        <sz val="11"/>
        <color rgb="FF000000"/>
        <rFont val="Calibri"/>
        <family val="2"/>
      </rPr>
      <t xml:space="preserve">Binnen de Lk01-berichten in een Lk03 zijn extraElementen opgenomen met de codeGebeurtenis. Deze elementen moeten worden opgenomen en een code bevatten uit een vaste lijst met waarden. Nu staat in de documentatie van de catalogus het volgende: "Dit attribuut wordt geplaatst binnen het huidige voorkomen van alle binnen het samengestelde bericht voorkomende enkelvoudige berichten. Daarnaast geldt dat alle 'codeGebeurtenis' extraElementen binnen een samengesteld bericht dezelfde waarde dienen te hebben." (pagina 11/12) Hieruit maak ik op dat het element alleen met een waarde moet zijn opgenomen in de huidige voorkomens en niet in de oude voorkomens. Omdat het element zelf (volgens tabel 5.3 uit de StUF-documentatie) altijd in beide voorkomens moet zijn opgenomen, hebben we in het oude voorkomen ‘geenWaarde’ opgenomen en in een latere poging ‘waardeOnbekend’ (vergelijkbaar aan wat in het 02.04-BAG-GBA-koppelvlak is beschreven). In beide gevallen resulteerde dit in een foutmelding op het STP. Het STP lijkt alleen te accepteren dat het extra element is opgenomen in alle voorkomens van alle objecten en dan ook allemaal met dezelfde waarde, of dat het element helemaal niet is opgenomen in de oude situatie. Dat lijkt mij incorrect. Het ligt voor de hand dat een vorige mutatie is verzonden met een andere gebeurteniscode dan die je voor het nieuwe bericht nodig hebt. Daarmee is het laatste bericht dus verstuurd met een andere code dan de code die in de oude situatie van het nieuwe bericht is opgenomen. Dat klopt dus eigenlijk niet. Het niet opnemen van het element spreekt tabel 5.3 van de StUF-documentatie tegen, waarin staat dat de te wijzigen/gewijzigde elementen moeten zijn opgenomen in zowel het oude als het huidige voorkomen. Mijn vragen aan zijn nu vooral: 1. Is dit een fout in het STP, is het een erratum op de berichtencatalogus, of is het een fout/onduidelijkheid in tabel 5.3 die stelt dat alle te wijzigen/gewijzigde elementen in zowel oud als huidig voorkomen moeten zijn opgenomen? 2. Wat zou de waarde in het oude voorkomen moeten zijn? Of welke waarde gebruik je voor het attribuut noValue? Of moet je het element weglaten in de oude situatie?</t>
    </r>
  </si>
  <si>
    <t xml:space="preserve">20-10-2014, Robert Melskens: Indien er op basis van dit onderhoudsverzoek een wijziging wordt doorgevoerd in de specificatie van de BAG berichtencatalogus moet ook het StUF Testplatform aangepast worden (STP-167).
18-9-2015, Robert Melskens: Tijdens de StUF Expertgroep van 16-9-2015 is besloten dat het ‘extraElement’ ‘codeGebeurtenis’ op dezelfde wijze moet worden behandeld als alle andere elementen in de oude en huidige objecten. Tabel 5.3. van de StUF standaard geldt dus ook voor dit ‘extraElement’. Het ‘extraElement’ ‘codeGebeurtenis’ mag dus zowel in de oude als in de huidige objecten voorkomen. In de oude objecten kan het een waarde aannemen die het in een evt. voorgaand bericht heeft gekregen maar het kan ook leeg blijven maar dan natuurlijk wel met een ‘StUF:noValue’ attribute. Binnen alle huidige objecten van een Lk03 bericht moeten al deze ‘extraElement’ elementen echter wel altijd dezelfde waarde hebben. De Lk01 berichten in een Lk03 bericht hebben immers dezelfde gebeurtenis als trigger. Binnen de STP moet er dus een correctie worden aangebracht. De documentatie bij BAG berichtencatalogus moet hier ook op aangepast worden.
21-1-2015, Robert Melskens: Tijdens de StUF Expertgroep van 21-10-2015 is het laatste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t>
  </si>
  <si>
    <t xml:space="preserve">Oplossing uitgewerkt</t>
  </si>
  <si>
    <t xml:space="preserve">Berichtcatalogus bg0310-BAG.odt</t>
  </si>
  <si>
    <t xml:space="preserve">3.01</t>
  </si>
  <si>
    <t xml:space="preserve">-, bg0310/bag</t>
  </si>
  <si>
    <t xml:space="preserve">Sid Brouwer</t>
  </si>
  <si>
    <t xml:space="preserve">link</t>
  </si>
  <si>
    <t xml:space="preserve">ERR0372</t>
  </si>
  <si>
    <t xml:space="preserve">XML-Schema</t>
  </si>
  <si>
    <t xml:space="preserve">SBI tabel wordt niet ondersteund in Bg0310 </t>
  </si>
  <si>
    <r>
      <rPr>
        <b val="true"/>
        <sz val="11"/>
        <color rgb="FF000000"/>
        <rFont val="Calibri"/>
        <family val="2"/>
      </rPr>
      <t xml:space="preserve">Probleem
</t>
    </r>
    <r>
      <rPr>
        <sz val="11"/>
        <color rgb="FF000000"/>
        <rFont val="Calibri"/>
        <family val="2"/>
      </rPr>
      <t xml:space="preserve">In Bg0204 is SBI een tabel-entiteit en deze wordt bij gemeenten gedistribueerd.
In de mapping Bg0204-&gt; Bg0310 staat vermeld dat deze ook in Bg0310 aanwezig is
"SBI Blijft bestaan met mogelijk nu als interpretatie de NACE-codes"
Andersom van Bg0310 naar g0204 staat deze niet vermeld.
Ik vind ook geen overeenkomende entiteit terug in Bg0310.
Is deze abusievelijk nog niet opgenomen of is er een andere verklaring?</t>
    </r>
  </si>
  <si>
    <r>
      <rPr>
        <b val="true"/>
        <sz val="11"/>
        <color rgb="FF000000"/>
        <rFont val="Calibri"/>
        <family val="2"/>
      </rPr>
      <t xml:space="preserve">Oplossing
</t>
    </r>
    <r>
      <rPr>
        <sz val="11"/>
        <color rgb="FF000000"/>
        <rFont val="Calibri"/>
        <family val="2"/>
      </rPr>
      <t xml:space="preserve">In het tabblad 'Tabelentiteiten' van het bestand 'MappingBg0204Bg0310.xls' is de tekst in de tweede kolom achter SBI gewijzigd in 'Deze tabel kan niet gemapt worden, omdat bg0310 geen entiteit voor de SBI's bevat'.</t>
    </r>
  </si>
  <si>
    <t xml:space="preserve">17-09-2015, Robert Melskens: In de StUF Expertgroep van 16-09-2015 is besloten de in de discussie voorgestelde oplossing goed te keuren. Het onderhoudsverzoek is omgezet naar een erratum.</t>
  </si>
  <si>
    <t xml:space="preserve">MappingBg0204Bg0310.xls</t>
  </si>
  <si>
    <t xml:space="preserve">bg0310</t>
  </si>
  <si>
    <t xml:space="preserve">Ton Timmermans</t>
  </si>
  <si>
    <t xml:space="preserve">ERR0398</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stuf0301.odt</t>
  </si>
  <si>
    <t xml:space="preserve">-</t>
  </si>
  <si>
    <t xml:space="preserve">maarten van den Broek</t>
  </si>
  <si>
    <t xml:space="preserve">ERR0399</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bg-310/codegebeurtenis-bag-berichtencatalogus" TargetMode="External"/><Relationship Id="rId2" Type="http://schemas.openxmlformats.org/officeDocument/2006/relationships/hyperlink" Target="https://discussie.kinggemeenten.nl/discussie/gemma/stuf-bg-310/sbi-tabel-wordt-niet-ondersteund-bg0310" TargetMode="External"/><Relationship Id="rId3" Type="http://schemas.openxmlformats.org/officeDocument/2006/relationships/hyperlink" Target="https://discussie.kinggemeenten.nl/comment/3791" TargetMode="External"/><Relationship Id="rId4" Type="http://schemas.openxmlformats.org/officeDocument/2006/relationships/hyperlink" Target="https://discussie.kinggemeenten.nl/discussie/gemma/stuf-bg-310/nieuw-stuf-bg-31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G18" activeCellId="0" sqref="G18"/>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3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4"/>
      <c r="G3" s="14" t="s">
        <v>23</v>
      </c>
      <c r="H3" s="14"/>
      <c r="I3" s="1" t="s">
        <v>24</v>
      </c>
      <c r="J3" s="1" t="s">
        <v>25</v>
      </c>
      <c r="K3" s="4" t="n">
        <v>23</v>
      </c>
      <c r="L3" s="16" t="n">
        <v>42339</v>
      </c>
      <c r="M3" s="4" t="s">
        <v>26</v>
      </c>
      <c r="N3" s="4" t="s">
        <v>27</v>
      </c>
      <c r="O3" s="1" t="s">
        <v>28</v>
      </c>
      <c r="P3" s="6" t="n">
        <v>41820</v>
      </c>
      <c r="Q3" s="17" t="s">
        <v>29</v>
      </c>
    </row>
    <row r="4" customFormat="false" ht="165" hidden="false" customHeight="false" outlineLevel="0" collapsed="false">
      <c r="A4" s="1" t="s">
        <v>18</v>
      </c>
      <c r="B4" s="2" t="s">
        <v>30</v>
      </c>
      <c r="C4" s="1" t="s">
        <v>31</v>
      </c>
      <c r="D4" s="14" t="s">
        <v>32</v>
      </c>
      <c r="E4" s="15" t="s">
        <v>33</v>
      </c>
      <c r="F4" s="15" t="s">
        <v>34</v>
      </c>
      <c r="G4" s="14" t="s">
        <v>35</v>
      </c>
      <c r="H4" s="14"/>
      <c r="I4" s="1" t="s">
        <v>24</v>
      </c>
      <c r="J4" s="1" t="s">
        <v>36</v>
      </c>
      <c r="K4" s="4" t="n">
        <v>23</v>
      </c>
      <c r="L4" s="16" t="n">
        <v>42339</v>
      </c>
      <c r="M4" s="4" t="s">
        <v>26</v>
      </c>
      <c r="N4" s="18" t="s">
        <v>37</v>
      </c>
      <c r="O4" s="1" t="s">
        <v>38</v>
      </c>
      <c r="P4" s="6" t="n">
        <v>42039</v>
      </c>
      <c r="Q4" s="17" t="s">
        <v>29</v>
      </c>
    </row>
    <row r="5" customFormat="false" ht="330" hidden="false" customHeight="false" outlineLevel="0" collapsed="false">
      <c r="A5" s="1" t="s">
        <v>18</v>
      </c>
      <c r="B5" s="2" t="s">
        <v>39</v>
      </c>
      <c r="C5" s="1" t="s">
        <v>31</v>
      </c>
      <c r="D5" s="14" t="s">
        <v>40</v>
      </c>
      <c r="E5" s="15" t="s">
        <v>41</v>
      </c>
      <c r="F5" s="15" t="s">
        <v>42</v>
      </c>
      <c r="G5" s="14" t="s">
        <v>43</v>
      </c>
      <c r="H5" s="14"/>
      <c r="I5" s="1" t="s">
        <v>24</v>
      </c>
      <c r="J5" s="1" t="s">
        <v>44</v>
      </c>
      <c r="K5" s="4" t="n">
        <v>23</v>
      </c>
      <c r="L5" s="16" t="n">
        <v>42339</v>
      </c>
      <c r="M5" s="4" t="s">
        <v>26</v>
      </c>
      <c r="N5" s="18" t="s">
        <v>45</v>
      </c>
      <c r="O5" s="1" t="s">
        <v>46</v>
      </c>
      <c r="P5" s="6" t="n">
        <v>42191</v>
      </c>
      <c r="Q5" s="17" t="s">
        <v>29</v>
      </c>
    </row>
    <row r="6" customFormat="false" ht="171" hidden="false" customHeight="true" outlineLevel="0" collapsed="false">
      <c r="A6" s="1" t="s">
        <v>18</v>
      </c>
      <c r="B6" s="2" t="s">
        <v>47</v>
      </c>
      <c r="C6" s="1" t="s">
        <v>20</v>
      </c>
      <c r="D6" s="14" t="s">
        <v>48</v>
      </c>
      <c r="E6" s="15" t="s">
        <v>49</v>
      </c>
      <c r="F6" s="15" t="s">
        <v>50</v>
      </c>
      <c r="G6" s="14" t="s">
        <v>51</v>
      </c>
      <c r="H6" s="14"/>
      <c r="I6" s="1" t="s">
        <v>24</v>
      </c>
      <c r="J6" s="1" t="s">
        <v>44</v>
      </c>
      <c r="K6" s="4" t="n">
        <v>23</v>
      </c>
      <c r="L6" s="16" t="n">
        <v>42339</v>
      </c>
      <c r="M6" s="4" t="s">
        <v>26</v>
      </c>
      <c r="N6" s="18" t="s">
        <v>45</v>
      </c>
      <c r="O6" s="1" t="s">
        <v>52</v>
      </c>
      <c r="P6" s="6" t="n">
        <v>42201</v>
      </c>
      <c r="Q6" s="17" t="s">
        <v>29</v>
      </c>
    </row>
    <row r="7" customFormat="false" ht="15" hidden="false" customHeight="false" outlineLevel="0" collapsed="false">
      <c r="D7" s="14"/>
      <c r="E7" s="14"/>
      <c r="F7" s="14"/>
      <c r="G7" s="14"/>
      <c r="H7" s="14"/>
      <c r="N7" s="18"/>
    </row>
    <row r="8" customFormat="false" ht="15" hidden="false" customHeight="false" outlineLevel="0" collapsed="false">
      <c r="D8" s="14"/>
      <c r="E8" s="14"/>
      <c r="F8" s="14"/>
      <c r="G8" s="14"/>
      <c r="H8" s="14"/>
      <c r="N8" s="18"/>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location="comment-3791"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26T12:07:58Z</dcterms:modified>
  <cp:revision>0</cp:revision>
  <dc:subject/>
  <dc:title/>
</cp:coreProperties>
</file>